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6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VALUE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VALUE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7">
    <mergeCell ref="A1:Q1"/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true" verticalCentered="false"/>
  <pageMargins left="0.39375" right="0.39375" top="0.78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02-08T11:06:20Z</dcterms:modified>
  <cp:revision>0</cp:revision>
  <dc:subject/>
  <dc:title/>
</cp:coreProperties>
</file>